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Oulun Teekkariyhdistys ry</t>
  </si>
  <si>
    <t xml:space="preserve">Kalervontie 7</t>
  </si>
  <si>
    <t xml:space="preserve">90570 OULU</t>
  </si>
  <si>
    <t xml:space="preserve">Hallituksen esitys talousarviosta ajalle 1.1.2015 – 31.12.2015</t>
  </si>
  <si>
    <t xml:space="preserve">TA 2015</t>
  </si>
  <si>
    <t xml:space="preserve">TA 2014</t>
  </si>
  <si>
    <t xml:space="preserve">TP 2013</t>
  </si>
  <si>
    <t xml:space="preserve">TP 2012</t>
  </si>
  <si>
    <t xml:space="preserve">Varsinaisen  toiminnan tuotot</t>
  </si>
  <si>
    <t xml:space="preserve">Wappu</t>
  </si>
  <si>
    <t xml:space="preserve">Lakinlaskijaiset</t>
  </si>
  <si>
    <t xml:space="preserve">PicoJoule</t>
  </si>
  <si>
    <t xml:space="preserve">Vuosijuhlat</t>
  </si>
  <si>
    <t xml:space="preserve">Muut juhlat</t>
  </si>
  <si>
    <t xml:space="preserve">Kulttuuritoiminta</t>
  </si>
  <si>
    <t xml:space="preserve">Teekkarispeksi</t>
  </si>
  <si>
    <t xml:space="preserve">Nääspeksi</t>
  </si>
  <si>
    <t xml:space="preserve">Fuksitoiminta</t>
  </si>
  <si>
    <t xml:space="preserve">Tempaukset</t>
  </si>
  <si>
    <t xml:space="preserve">Teekkariexcursio (Harj. &amp; koul.)</t>
  </si>
  <si>
    <t xml:space="preserve">Muu Kulttuuritoiminta</t>
  </si>
  <si>
    <t xml:space="preserve">Välitystoiminta</t>
  </si>
  <si>
    <t xml:space="preserve">Teekkarilakit</t>
  </si>
  <si>
    <t xml:space="preserve">Kokardit</t>
  </si>
  <si>
    <t xml:space="preserve">Merkit ja tarrat</t>
  </si>
  <si>
    <t xml:space="preserve">OTY-nauha</t>
  </si>
  <si>
    <t xml:space="preserve">OTY-historiikki</t>
  </si>
  <si>
    <t xml:space="preserve">Laulukalu</t>
  </si>
  <si>
    <t xml:space="preserve">-</t>
  </si>
  <si>
    <t xml:space="preserve">Muu välitystoiminta</t>
  </si>
  <si>
    <t xml:space="preserve">Tiedotustoiminta</t>
  </si>
  <si>
    <t xml:space="preserve">Teksuutimet</t>
  </si>
  <si>
    <t xml:space="preserve">Fuksiopus</t>
  </si>
  <si>
    <t xml:space="preserve">Urheilutoiminta</t>
  </si>
  <si>
    <t xml:space="preserve">Muu urheilutoiminta</t>
  </si>
  <si>
    <t xml:space="preserve">Suhdetoiminta</t>
  </si>
  <si>
    <t xml:space="preserve">Oululainen Teekkariseminaari</t>
  </si>
  <si>
    <t xml:space="preserve">Laulukalun mainokset</t>
  </si>
  <si>
    <t xml:space="preserve">Muu suhdetoiminta</t>
  </si>
  <si>
    <t xml:space="preserve">Muu varsinainen toiminta</t>
  </si>
  <si>
    <t xml:space="preserve">Yhteensä</t>
  </si>
  <si>
    <t xml:space="preserve">Varsinaisen toiminnan kulut</t>
  </si>
  <si>
    <t xml:space="preserve">Laulutoiminta</t>
  </si>
  <si>
    <t xml:space="preserve">Jäynät</t>
  </si>
  <si>
    <t xml:space="preserve">Annetut kulttuuriavustukset</t>
  </si>
  <si>
    <t xml:space="preserve">Kulttuurisian edustusbujetti</t>
  </si>
  <si>
    <t xml:space="preserve">Varastojen muutos</t>
  </si>
  <si>
    <t xml:space="preserve">Muu tiedotustoiminta</t>
  </si>
  <si>
    <t xml:space="preserve">Ratikka</t>
  </si>
  <si>
    <t xml:space="preserve">PJ-palaverit</t>
  </si>
  <si>
    <t xml:space="preserve">Kansainväinen toiminta</t>
  </si>
  <si>
    <t xml:space="preserve">Teekkarikopolupit</t>
  </si>
  <si>
    <t xml:space="preserve">Edustajistoryhmä</t>
  </si>
  <si>
    <t xml:space="preserve">Hallinto- ja toimistokulut</t>
  </si>
  <si>
    <t xml:space="preserve">Kokouskulut</t>
  </si>
  <si>
    <t xml:space="preserve">Matkakorvaukset</t>
  </si>
  <si>
    <t xml:space="preserve">Puheenjohtajan edustuskulut</t>
  </si>
  <si>
    <t xml:space="preserve">Muut eduskulut</t>
  </si>
  <si>
    <t xml:space="preserve">Tilinhoitokulut</t>
  </si>
  <si>
    <t xml:space="preserve">Matkapuhelinkulut</t>
  </si>
  <si>
    <t xml:space="preserve">Verkkoyhteyskulut</t>
  </si>
  <si>
    <t xml:space="preserve">Postikulut</t>
  </si>
  <si>
    <t xml:space="preserve">Konttoritarvikkeet</t>
  </si>
  <si>
    <t xml:space="preserve">Kirjanpitokulut</t>
  </si>
  <si>
    <t xml:space="preserve">Tilintarkastuskulut</t>
  </si>
  <si>
    <t xml:space="preserve">Pienhankinnat</t>
  </si>
  <si>
    <t xml:space="preserve">Vakuutusmaksut</t>
  </si>
  <si>
    <t xml:space="preserve">Muut hallinto- ja toimistokulut</t>
  </si>
  <si>
    <t xml:space="preserve">Yhtiövastikkeet</t>
  </si>
  <si>
    <t xml:space="preserve">Varsinaisen toiminnan kulut yhteensä</t>
  </si>
  <si>
    <t xml:space="preserve">Varsinaisen  toiminnan tuotto-/kulujäämä</t>
  </si>
  <si>
    <t xml:space="preserve">'</t>
  </si>
  <si>
    <t xml:space="preserve">Varainhankinnan tulot</t>
  </si>
  <si>
    <t xml:space="preserve">Jäsenmaksut</t>
  </si>
  <si>
    <t xml:space="preserve">Kannatusjäsenmaksut</t>
  </si>
  <si>
    <t xml:space="preserve">Varainhankinnan tulot yhteensä</t>
  </si>
  <si>
    <t xml:space="preserve">Tuotto-/kulujäämä</t>
  </si>
  <si>
    <t xml:space="preserve">Sijoitus- ja rahoitustoiminta</t>
  </si>
  <si>
    <t xml:space="preserve">Tuotot</t>
  </si>
  <si>
    <t xml:space="preserve">Osinkotuotto</t>
  </si>
  <si>
    <t xml:space="preserve">Korkotuotot ja muut rahastotuotot</t>
  </si>
  <si>
    <t xml:space="preserve">Sijoitus- ja rahoitustoiminnan tuotot yhteensä</t>
  </si>
  <si>
    <t xml:space="preserve">Kulut</t>
  </si>
  <si>
    <t xml:space="preserve">Korkokulut ja muut rahoituskulut</t>
  </si>
  <si>
    <t xml:space="preserve">Sijoitus- ja rahoitustoiminnan kulut yhteensä</t>
  </si>
  <si>
    <t xml:space="preserve">Sijoitus- ja rahoitustoiminnan tuotto-/kulujäämä</t>
  </si>
  <si>
    <t xml:space="preserve">Satunnaiset erät</t>
  </si>
  <si>
    <t xml:space="preserve">Satunnaiset tuotot</t>
  </si>
  <si>
    <t xml:space="preserve">Satunnaiset kulut</t>
  </si>
  <si>
    <t xml:space="preserve">Yleisavustukset</t>
  </si>
  <si>
    <t xml:space="preserve">OYY:n avustukset</t>
  </si>
  <si>
    <t xml:space="preserve">Muut yleisavustukset</t>
  </si>
  <si>
    <t xml:space="preserve">Tilikauden tulos</t>
  </si>
  <si>
    <t xml:space="preserve">Kuluihin sisältyvien poistojen oikaisu</t>
  </si>
  <si>
    <t xml:space="preserve">Rahoitustulos</t>
  </si>
  <si>
    <t xml:space="preserve">Kalustohankinnat</t>
  </si>
  <si>
    <t xml:space="preserve">Likvidien verojen muu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3" activeCellId="0" sqref="D143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7.95"/>
  </cols>
  <sheetData>
    <row r="1" customFormat="false" ht="12.1" hidden="false" customHeight="false" outlineLevel="0" collapsed="false">
      <c r="A1" s="1" t="s">
        <v>0</v>
      </c>
      <c r="B1" s="1"/>
      <c r="C1" s="1"/>
      <c r="D1" s="1"/>
      <c r="E1" s="2" t="n">
        <v>41955</v>
      </c>
    </row>
    <row r="2" customFormat="false" ht="12.1" hidden="false" customHeight="false" outlineLevel="0" collapsed="false">
      <c r="A2" s="3" t="s">
        <v>1</v>
      </c>
      <c r="B2" s="1"/>
      <c r="C2" s="1"/>
      <c r="D2" s="1"/>
      <c r="E2" s="1"/>
    </row>
    <row r="3" customFormat="false" ht="12.1" hidden="false" customHeight="false" outlineLevel="0" collapsed="false">
      <c r="A3" s="3" t="s">
        <v>2</v>
      </c>
      <c r="B3" s="1"/>
      <c r="C3" s="1"/>
      <c r="D3" s="1"/>
      <c r="E3" s="1"/>
    </row>
    <row r="4" customFormat="false" ht="12.1" hidden="false" customHeight="false" outlineLevel="0" collapsed="false">
      <c r="A4" s="1"/>
      <c r="B4" s="1"/>
      <c r="C4" s="1"/>
      <c r="D4" s="1"/>
      <c r="E4" s="1"/>
    </row>
    <row r="5" customFormat="false" ht="12.1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1" hidden="false" customHeight="false" outlineLevel="0" collapsed="false">
      <c r="B6" s="1"/>
      <c r="C6" s="1"/>
      <c r="D6" s="1"/>
      <c r="E6" s="1"/>
    </row>
    <row r="7" customFormat="false" ht="12.1" hidden="false" customHeight="false" outlineLevel="0" collapsed="false">
      <c r="B7" s="1"/>
      <c r="C7" s="1"/>
      <c r="D7" s="1"/>
      <c r="E7" s="1"/>
    </row>
    <row r="8" customFormat="false" ht="12.1" hidden="false" customHeight="false" outlineLevel="0" collapsed="false">
      <c r="B8" s="1" t="s">
        <v>4</v>
      </c>
      <c r="C8" s="1" t="s">
        <v>5</v>
      </c>
      <c r="D8" s="1" t="s">
        <v>6</v>
      </c>
      <c r="E8" s="1" t="s">
        <v>7</v>
      </c>
    </row>
    <row r="9" customFormat="false" ht="12.1" hidden="false" customHeight="false" outlineLevel="0" collapsed="false">
      <c r="A9" s="1" t="s">
        <v>8</v>
      </c>
      <c r="B9" s="1"/>
      <c r="C9" s="1"/>
      <c r="D9" s="1"/>
      <c r="E9" s="1"/>
    </row>
    <row r="11" customFormat="false" ht="12.1" hidden="false" customHeight="false" outlineLevel="0" collapsed="false">
      <c r="A11" s="0" t="s">
        <v>9</v>
      </c>
      <c r="B11" s="0" t="n">
        <v>22000</v>
      </c>
      <c r="C11" s="0" t="n">
        <v>22000</v>
      </c>
      <c r="D11" s="0" t="n">
        <v>26267.35</v>
      </c>
      <c r="E11" s="4" t="n">
        <v>26095.9</v>
      </c>
    </row>
    <row r="12" customFormat="false" ht="12.1" hidden="false" customHeight="false" outlineLevel="0" collapsed="false">
      <c r="A12" s="0" t="s">
        <v>10</v>
      </c>
      <c r="B12" s="0" t="n">
        <v>2500</v>
      </c>
      <c r="C12" s="0" t="n">
        <v>2500</v>
      </c>
      <c r="D12" s="4" t="n">
        <v>1539.2</v>
      </c>
      <c r="E12" s="4" t="n">
        <v>2386.2</v>
      </c>
    </row>
    <row r="13" customFormat="false" ht="12.1" hidden="false" customHeight="false" outlineLevel="0" collapsed="false">
      <c r="A13" s="0" t="s">
        <v>11</v>
      </c>
      <c r="B13" s="0" t="n">
        <v>1500</v>
      </c>
      <c r="C13" s="0" t="n">
        <v>1500</v>
      </c>
      <c r="D13" s="4" t="n">
        <v>1125.5</v>
      </c>
      <c r="E13" s="4" t="n">
        <v>1267.5</v>
      </c>
    </row>
    <row r="14" customFormat="false" ht="12.1" hidden="false" customHeight="false" outlineLevel="0" collapsed="false">
      <c r="A14" s="0" t="s">
        <v>12</v>
      </c>
      <c r="B14" s="0" t="n">
        <v>11000</v>
      </c>
      <c r="C14" s="0" t="n">
        <v>3500</v>
      </c>
      <c r="D14" s="4" t="n">
        <v>12447.5</v>
      </c>
      <c r="E14" s="0" t="n">
        <v>3827.32</v>
      </c>
    </row>
    <row r="15" customFormat="false" ht="12.1" hidden="false" customHeight="false" outlineLevel="0" collapsed="false">
      <c r="A15" s="0" t="s">
        <v>13</v>
      </c>
      <c r="B15" s="0" t="n">
        <v>3000</v>
      </c>
      <c r="C15" s="0" t="n">
        <v>3000</v>
      </c>
      <c r="D15" s="0" t="n">
        <v>3175.78</v>
      </c>
      <c r="E15" s="0" t="n">
        <v>10128</v>
      </c>
    </row>
    <row r="17" customFormat="false" ht="12.1" hidden="false" customHeight="false" outlineLevel="0" collapsed="false">
      <c r="A17" s="1" t="s">
        <v>14</v>
      </c>
    </row>
    <row r="18" customFormat="false" ht="12.1" hidden="false" customHeight="false" outlineLevel="0" collapsed="false">
      <c r="A18" s="0" t="s">
        <v>15</v>
      </c>
      <c r="B18" s="0" t="n">
        <v>0</v>
      </c>
      <c r="C18" s="0" t="n">
        <v>6000</v>
      </c>
      <c r="D18" s="4" t="n">
        <v>4483</v>
      </c>
      <c r="E18" s="4" t="n">
        <v>6253.9</v>
      </c>
    </row>
    <row r="19" customFormat="false" ht="12.1" hidden="false" customHeight="false" outlineLevel="0" collapsed="false">
      <c r="A19" s="0" t="s">
        <v>16</v>
      </c>
      <c r="B19" s="0" t="n">
        <v>8000</v>
      </c>
      <c r="C19" s="0" t="n">
        <v>7000</v>
      </c>
      <c r="D19" s="4" t="n">
        <v>6447</v>
      </c>
      <c r="E19" s="4" t="n">
        <v>13658</v>
      </c>
    </row>
    <row r="20" customFormat="false" ht="12.1" hidden="false" customHeight="false" outlineLevel="0" collapsed="false">
      <c r="A20" s="0" t="s">
        <v>17</v>
      </c>
      <c r="B20" s="0" t="n">
        <v>2500</v>
      </c>
      <c r="C20" s="0" t="n">
        <v>2500</v>
      </c>
      <c r="D20" s="4" t="n">
        <v>2934.1</v>
      </c>
      <c r="E20" s="4" t="n">
        <v>1794.1</v>
      </c>
    </row>
    <row r="21" customFormat="false" ht="12.1" hidden="false" customHeight="false" outlineLevel="0" collapsed="false">
      <c r="A21" s="0" t="s">
        <v>18</v>
      </c>
      <c r="B21" s="0" t="n">
        <v>2000</v>
      </c>
      <c r="C21" s="0" t="n">
        <v>2000</v>
      </c>
      <c r="D21" s="0" t="n">
        <v>1184.75</v>
      </c>
      <c r="E21" s="4" t="n">
        <v>1232.1</v>
      </c>
    </row>
    <row r="22" customFormat="false" ht="12.1" hidden="false" customHeight="false" outlineLevel="0" collapsed="false">
      <c r="A22" s="0" t="s">
        <v>19</v>
      </c>
      <c r="B22" s="0" t="n">
        <v>2000</v>
      </c>
      <c r="C22" s="0" t="n">
        <v>2000</v>
      </c>
      <c r="D22" s="4" t="n">
        <v>300</v>
      </c>
      <c r="E22" s="4" t="n">
        <v>0</v>
      </c>
    </row>
    <row r="23" customFormat="false" ht="12.1" hidden="false" customHeight="false" outlineLevel="0" collapsed="false">
      <c r="A23" s="0" t="s">
        <v>20</v>
      </c>
      <c r="B23" s="0" t="n">
        <v>200</v>
      </c>
      <c r="C23" s="0" t="n">
        <v>200</v>
      </c>
      <c r="D23" s="4" t="n">
        <v>1500</v>
      </c>
      <c r="E23" s="4" t="n">
        <v>150</v>
      </c>
    </row>
    <row r="24" customFormat="false" ht="12.1" hidden="false" customHeight="false" outlineLevel="0" collapsed="false">
      <c r="D24" s="4"/>
      <c r="E24" s="4"/>
    </row>
    <row r="25" customFormat="false" ht="12.1" hidden="false" customHeight="false" outlineLevel="0" collapsed="false">
      <c r="A25" s="1" t="s">
        <v>21</v>
      </c>
    </row>
    <row r="26" customFormat="false" ht="12.1" hidden="false" customHeight="false" outlineLevel="0" collapsed="false">
      <c r="A26" s="0" t="s">
        <v>22</v>
      </c>
      <c r="B26" s="0" t="n">
        <v>24000</v>
      </c>
      <c r="C26" s="0" t="n">
        <v>24000</v>
      </c>
      <c r="D26" s="4" t="n">
        <v>24923</v>
      </c>
      <c r="E26" s="4" t="n">
        <v>22470</v>
      </c>
    </row>
    <row r="27" customFormat="false" ht="12.1" hidden="false" customHeight="false" outlineLevel="0" collapsed="false">
      <c r="A27" s="0" t="s">
        <v>23</v>
      </c>
      <c r="B27" s="0" t="n">
        <v>350</v>
      </c>
      <c r="C27" s="0" t="n">
        <v>350</v>
      </c>
      <c r="D27" s="4" t="n">
        <v>439</v>
      </c>
      <c r="E27" s="4" t="n">
        <v>425</v>
      </c>
    </row>
    <row r="28" customFormat="false" ht="12.1" hidden="false" customHeight="false" outlineLevel="0" collapsed="false">
      <c r="A28" s="0" t="s">
        <v>24</v>
      </c>
      <c r="B28" s="0" t="n">
        <v>400</v>
      </c>
      <c r="C28" s="0" t="n">
        <v>400</v>
      </c>
      <c r="D28" s="4" t="n">
        <v>325.7</v>
      </c>
      <c r="E28" s="4" t="n">
        <v>284</v>
      </c>
    </row>
    <row r="29" customFormat="false" ht="12.1" hidden="false" customHeight="false" outlineLevel="0" collapsed="false">
      <c r="A29" s="0" t="s">
        <v>25</v>
      </c>
      <c r="B29" s="0" t="n">
        <v>50</v>
      </c>
      <c r="C29" s="0" t="n">
        <v>50</v>
      </c>
      <c r="D29" s="4" t="n">
        <v>74.5</v>
      </c>
      <c r="E29" s="4" t="n">
        <v>51.96</v>
      </c>
    </row>
    <row r="30" customFormat="false" ht="12.1" hidden="false" customHeight="false" outlineLevel="0" collapsed="false">
      <c r="A30" s="0" t="s">
        <v>26</v>
      </c>
      <c r="B30" s="0" t="n">
        <v>0</v>
      </c>
      <c r="C30" s="0" t="n">
        <v>100</v>
      </c>
      <c r="D30" s="4" t="n">
        <v>0</v>
      </c>
      <c r="E30" s="4" t="n">
        <v>80</v>
      </c>
    </row>
    <row r="31" customFormat="false" ht="12.1" hidden="false" customHeight="false" outlineLevel="0" collapsed="false">
      <c r="A31" s="0" t="s">
        <v>27</v>
      </c>
      <c r="B31" s="0" t="n">
        <v>0</v>
      </c>
      <c r="C31" s="0" t="n">
        <v>4000</v>
      </c>
      <c r="D31" s="5" t="s">
        <v>28</v>
      </c>
      <c r="E31" s="5" t="s">
        <v>28</v>
      </c>
    </row>
    <row r="32" customFormat="false" ht="12.1" hidden="false" customHeight="false" outlineLevel="0" collapsed="false">
      <c r="A32" s="0" t="s">
        <v>29</v>
      </c>
      <c r="B32" s="0" t="n">
        <v>0</v>
      </c>
      <c r="C32" s="0" t="n">
        <v>100</v>
      </c>
      <c r="D32" s="5" t="n">
        <v>242</v>
      </c>
      <c r="E32" s="5" t="n">
        <v>0</v>
      </c>
    </row>
    <row r="33" customFormat="false" ht="12.1" hidden="false" customHeight="false" outlineLevel="0" collapsed="false">
      <c r="D33" s="5"/>
      <c r="E33" s="5"/>
    </row>
    <row r="34" customFormat="false" ht="12.1" hidden="false" customHeight="false" outlineLevel="0" collapsed="false">
      <c r="A34" s="1" t="s">
        <v>30</v>
      </c>
    </row>
    <row r="35" customFormat="false" ht="12.1" hidden="false" customHeight="false" outlineLevel="0" collapsed="false">
      <c r="A35" s="0" t="s">
        <v>31</v>
      </c>
      <c r="B35" s="0" t="n">
        <v>300</v>
      </c>
      <c r="C35" s="0" t="n">
        <v>300</v>
      </c>
      <c r="D35" s="4" t="n">
        <v>0</v>
      </c>
      <c r="E35" s="4" t="n">
        <v>400</v>
      </c>
    </row>
    <row r="36" customFormat="false" ht="12.1" hidden="false" customHeight="false" outlineLevel="0" collapsed="false">
      <c r="A36" s="0" t="s">
        <v>32</v>
      </c>
      <c r="B36" s="0" t="n">
        <v>600</v>
      </c>
      <c r="C36" s="0" t="n">
        <v>600</v>
      </c>
      <c r="D36" s="4" t="n">
        <v>500</v>
      </c>
      <c r="E36" s="4" t="n">
        <v>730</v>
      </c>
    </row>
    <row r="37" customFormat="false" ht="12.1" hidden="false" customHeight="false" outlineLevel="0" collapsed="false">
      <c r="D37" s="4"/>
      <c r="E37" s="4"/>
    </row>
    <row r="38" customFormat="false" ht="12.1" hidden="false" customHeight="false" outlineLevel="0" collapsed="false">
      <c r="A38" s="1" t="s">
        <v>33</v>
      </c>
      <c r="D38" s="4"/>
      <c r="E38" s="4"/>
    </row>
    <row r="39" customFormat="false" ht="12.1" hidden="false" customHeight="false" outlineLevel="0" collapsed="false">
      <c r="A39" s="0" t="s">
        <v>34</v>
      </c>
      <c r="B39" s="0" t="n">
        <v>100</v>
      </c>
      <c r="C39" s="0" t="n">
        <v>100</v>
      </c>
      <c r="D39" s="4" t="n">
        <v>100</v>
      </c>
      <c r="E39" s="4" t="n">
        <v>0</v>
      </c>
    </row>
    <row r="40" customFormat="false" ht="12.1" hidden="false" customHeight="false" outlineLevel="0" collapsed="false">
      <c r="D40" s="4"/>
      <c r="E40" s="4"/>
    </row>
    <row r="41" customFormat="false" ht="12.1" hidden="false" customHeight="false" outlineLevel="0" collapsed="false">
      <c r="A41" s="1" t="s">
        <v>35</v>
      </c>
      <c r="D41" s="4"/>
      <c r="E41" s="4"/>
    </row>
    <row r="42" customFormat="false" ht="12.1" hidden="false" customHeight="false" outlineLevel="0" collapsed="false">
      <c r="A42" s="0" t="s">
        <v>36</v>
      </c>
      <c r="B42" s="0" t="n">
        <v>800</v>
      </c>
      <c r="C42" s="0" t="n">
        <v>800</v>
      </c>
      <c r="D42" s="4" t="n">
        <v>690</v>
      </c>
      <c r="E42" s="4" t="n">
        <v>700</v>
      </c>
    </row>
    <row r="43" customFormat="false" ht="12.1" hidden="false" customHeight="false" outlineLevel="0" collapsed="false">
      <c r="A43" s="0" t="s">
        <v>37</v>
      </c>
      <c r="B43" s="0" t="n">
        <v>0</v>
      </c>
      <c r="C43" s="0" t="n">
        <v>5000</v>
      </c>
      <c r="D43" s="5" t="s">
        <v>28</v>
      </c>
      <c r="E43" s="5" t="s">
        <v>28</v>
      </c>
    </row>
    <row r="44" customFormat="false" ht="12.1" hidden="false" customHeight="false" outlineLevel="0" collapsed="false">
      <c r="A44" s="0" t="s">
        <v>38</v>
      </c>
      <c r="B44" s="0" t="n">
        <v>200</v>
      </c>
      <c r="C44" s="0" t="n">
        <v>200</v>
      </c>
      <c r="D44" s="4" t="n">
        <v>0</v>
      </c>
      <c r="E44" s="4" t="n">
        <v>927</v>
      </c>
    </row>
    <row r="45" customFormat="false" ht="12.1" hidden="false" customHeight="false" outlineLevel="0" collapsed="false">
      <c r="D45" s="4"/>
      <c r="E45" s="4"/>
    </row>
    <row r="46" customFormat="false" ht="12.1" hidden="false" customHeight="false" outlineLevel="0" collapsed="false">
      <c r="A46" s="1" t="s">
        <v>39</v>
      </c>
      <c r="B46" s="0" t="n">
        <v>2500</v>
      </c>
      <c r="C46" s="0" t="n">
        <v>2500</v>
      </c>
      <c r="D46" s="4" t="n">
        <v>2930</v>
      </c>
      <c r="E46" s="4" t="n">
        <v>5273</v>
      </c>
    </row>
    <row r="48" customFormat="false" ht="12.1" hidden="false" customHeight="false" outlineLevel="0" collapsed="false">
      <c r="A48" s="1" t="s">
        <v>40</v>
      </c>
      <c r="B48" s="1" t="n">
        <f aca="false">SUM(B11:B46)</f>
        <v>84000</v>
      </c>
      <c r="C48" s="1" t="n">
        <f aca="false">SUM(C11:C46)</f>
        <v>90700</v>
      </c>
      <c r="D48" s="1" t="n">
        <f aca="false">SUM(D11:D46)</f>
        <v>91628.38</v>
      </c>
      <c r="E48" s="1" t="n">
        <f aca="false">SUM(E11:E46)</f>
        <v>98133.98</v>
      </c>
    </row>
    <row r="50" customFormat="false" ht="12.1" hidden="false" customHeight="false" outlineLevel="0" collapsed="false">
      <c r="A50" s="1" t="s">
        <v>41</v>
      </c>
    </row>
    <row r="51" customFormat="false" ht="12.1" hidden="false" customHeight="false" outlineLevel="0" collapsed="false">
      <c r="A51" s="1"/>
    </row>
    <row r="52" customFormat="false" ht="12.1" hidden="false" customHeight="false" outlineLevel="0" collapsed="false">
      <c r="A52" s="0" t="s">
        <v>9</v>
      </c>
      <c r="B52" s="0" t="n">
        <v>-15000</v>
      </c>
      <c r="C52" s="0" t="n">
        <v>-15000</v>
      </c>
      <c r="D52" s="0" t="n">
        <v>-19360.06</v>
      </c>
      <c r="E52" s="0" t="n">
        <v>-14623.42</v>
      </c>
    </row>
    <row r="53" customFormat="false" ht="12.1" hidden="false" customHeight="false" outlineLevel="0" collapsed="false">
      <c r="A53" s="0" t="s">
        <v>10</v>
      </c>
      <c r="B53" s="0" t="n">
        <v>-100</v>
      </c>
      <c r="C53" s="0" t="n">
        <v>-100</v>
      </c>
      <c r="D53" s="4" t="n">
        <v>-15</v>
      </c>
      <c r="E53" s="0" t="n">
        <v>-13.24</v>
      </c>
    </row>
    <row r="54" customFormat="false" ht="12.1" hidden="false" customHeight="false" outlineLevel="0" collapsed="false">
      <c r="A54" s="0" t="s">
        <v>11</v>
      </c>
      <c r="B54" s="0" t="n">
        <v>-750</v>
      </c>
      <c r="C54" s="0" t="n">
        <v>-750</v>
      </c>
      <c r="D54" s="0" t="n">
        <v>-742.96</v>
      </c>
      <c r="E54" s="0" t="n">
        <v>-785.52</v>
      </c>
    </row>
    <row r="55" customFormat="false" ht="12.1" hidden="false" customHeight="false" outlineLevel="0" collapsed="false">
      <c r="A55" s="0" t="s">
        <v>12</v>
      </c>
      <c r="B55" s="0" t="n">
        <v>-16000</v>
      </c>
      <c r="C55" s="0" t="n">
        <v>-4500</v>
      </c>
      <c r="D55" s="0" t="n">
        <v>-19596.89</v>
      </c>
      <c r="E55" s="0" t="n">
        <v>-5587.15</v>
      </c>
    </row>
    <row r="56" customFormat="false" ht="12.1" hidden="false" customHeight="false" outlineLevel="0" collapsed="false">
      <c r="A56" s="0" t="s">
        <v>13</v>
      </c>
      <c r="B56" s="0" t="n">
        <v>-5000</v>
      </c>
      <c r="C56" s="0" t="n">
        <v>-5000</v>
      </c>
      <c r="D56" s="0" t="n">
        <v>-5915.78</v>
      </c>
      <c r="E56" s="0" t="n">
        <v>-14848.46</v>
      </c>
    </row>
    <row r="58" customFormat="false" ht="12.1" hidden="false" customHeight="false" outlineLevel="0" collapsed="false">
      <c r="A58" s="1" t="s">
        <v>14</v>
      </c>
    </row>
    <row r="59" customFormat="false" ht="12.1" hidden="false" customHeight="false" outlineLevel="0" collapsed="false">
      <c r="A59" s="0" t="s">
        <v>15</v>
      </c>
      <c r="B59" s="0" t="n">
        <v>0</v>
      </c>
      <c r="C59" s="0" t="n">
        <v>-6000</v>
      </c>
      <c r="D59" s="4" t="n">
        <v>-6460.79</v>
      </c>
      <c r="E59" s="4" t="n">
        <v>-7832.09</v>
      </c>
    </row>
    <row r="60" customFormat="false" ht="12.1" hidden="false" customHeight="false" outlineLevel="0" collapsed="false">
      <c r="A60" s="0" t="s">
        <v>16</v>
      </c>
      <c r="B60" s="0" t="n">
        <v>-8000</v>
      </c>
      <c r="C60" s="0" t="n">
        <v>-7000</v>
      </c>
      <c r="D60" s="4" t="n">
        <v>-6417.34</v>
      </c>
      <c r="E60" s="4" t="n">
        <v>-12116.97</v>
      </c>
    </row>
    <row r="61" customFormat="false" ht="12.1" hidden="false" customHeight="false" outlineLevel="0" collapsed="false">
      <c r="A61" s="0" t="s">
        <v>17</v>
      </c>
      <c r="B61" s="0" t="n">
        <v>-4000</v>
      </c>
      <c r="C61" s="0" t="n">
        <v>-4000</v>
      </c>
      <c r="D61" s="4" t="n">
        <v>-2596.73</v>
      </c>
      <c r="E61" s="4" t="n">
        <v>-1518.02</v>
      </c>
    </row>
    <row r="62" customFormat="false" ht="12.1" hidden="false" customHeight="false" outlineLevel="0" collapsed="false">
      <c r="A62" s="0" t="s">
        <v>42</v>
      </c>
      <c r="B62" s="0" t="n">
        <v>-1000</v>
      </c>
      <c r="C62" s="0" t="n">
        <v>-1000</v>
      </c>
      <c r="D62" s="4" t="n">
        <v>-156.57</v>
      </c>
      <c r="E62" s="4" t="n">
        <v>-101.45</v>
      </c>
    </row>
    <row r="63" customFormat="false" ht="12.1" hidden="false" customHeight="false" outlineLevel="0" collapsed="false">
      <c r="A63" s="0" t="s">
        <v>18</v>
      </c>
      <c r="B63" s="0" t="n">
        <v>-2500</v>
      </c>
      <c r="C63" s="0" t="n">
        <v>-2500</v>
      </c>
      <c r="D63" s="4" t="n">
        <v>-1267.08</v>
      </c>
      <c r="E63" s="4" t="n">
        <v>-142.18</v>
      </c>
    </row>
    <row r="64" customFormat="false" ht="12.1" hidden="false" customHeight="false" outlineLevel="0" collapsed="false">
      <c r="A64" s="0" t="s">
        <v>43</v>
      </c>
      <c r="B64" s="0" t="n">
        <v>-1000</v>
      </c>
      <c r="C64" s="0" t="n">
        <v>-1000</v>
      </c>
      <c r="D64" s="4" t="n">
        <v>-698.22</v>
      </c>
      <c r="E64" s="4" t="n">
        <v>-638.97</v>
      </c>
    </row>
    <row r="65" customFormat="false" ht="12.1" hidden="false" customHeight="false" outlineLevel="0" collapsed="false">
      <c r="A65" s="0" t="s">
        <v>44</v>
      </c>
      <c r="B65" s="0" t="n">
        <v>-600</v>
      </c>
      <c r="C65" s="0" t="n">
        <v>-600</v>
      </c>
      <c r="D65" s="4" t="n">
        <v>-1260</v>
      </c>
      <c r="E65" s="4" t="n">
        <v>0</v>
      </c>
    </row>
    <row r="66" customFormat="false" ht="12.1" hidden="false" customHeight="false" outlineLevel="0" collapsed="false">
      <c r="A66" s="0" t="s">
        <v>19</v>
      </c>
      <c r="B66" s="0" t="n">
        <v>-3000</v>
      </c>
      <c r="C66" s="0" t="n">
        <v>-3000</v>
      </c>
      <c r="D66" s="4" t="n">
        <v>-1244.2</v>
      </c>
      <c r="E66" s="4" t="n">
        <v>0</v>
      </c>
    </row>
    <row r="67" customFormat="false" ht="12.1" hidden="false" customHeight="false" outlineLevel="0" collapsed="false">
      <c r="A67" s="0" t="s">
        <v>20</v>
      </c>
      <c r="B67" s="0" t="n">
        <v>-500</v>
      </c>
      <c r="C67" s="0" t="n">
        <v>-500</v>
      </c>
      <c r="D67" s="4" t="n">
        <v>-835.33</v>
      </c>
      <c r="E67" s="4" t="n">
        <v>-1101.91</v>
      </c>
    </row>
    <row r="68" customFormat="false" ht="12.1" hidden="false" customHeight="false" outlineLevel="0" collapsed="false">
      <c r="A68" s="0" t="s">
        <v>45</v>
      </c>
      <c r="B68" s="0" t="n">
        <v>-100</v>
      </c>
      <c r="C68" s="6" t="s">
        <v>28</v>
      </c>
      <c r="D68" s="6" t="s">
        <v>28</v>
      </c>
      <c r="E68" s="6" t="s">
        <v>28</v>
      </c>
    </row>
    <row r="70" customFormat="false" ht="12.1" hidden="false" customHeight="false" outlineLevel="0" collapsed="false">
      <c r="A70" s="1" t="s">
        <v>21</v>
      </c>
    </row>
    <row r="71" customFormat="false" ht="12.1" hidden="false" customHeight="false" outlineLevel="0" collapsed="false">
      <c r="A71" s="0" t="s">
        <v>22</v>
      </c>
      <c r="B71" s="0" t="n">
        <v>-22000</v>
      </c>
      <c r="C71" s="0" t="n">
        <v>-22000</v>
      </c>
      <c r="D71" s="0" t="n">
        <v>-20924.94</v>
      </c>
      <c r="E71" s="0" t="n">
        <v>-21393.62</v>
      </c>
    </row>
    <row r="72" customFormat="false" ht="12.1" hidden="false" customHeight="false" outlineLevel="0" collapsed="false">
      <c r="A72" s="0" t="s">
        <v>23</v>
      </c>
      <c r="B72" s="0" t="n">
        <v>-2200</v>
      </c>
      <c r="C72" s="0" t="n">
        <v>-2200</v>
      </c>
      <c r="D72" s="4" t="n">
        <v>-3010</v>
      </c>
      <c r="E72" s="4" t="n">
        <v>-2068</v>
      </c>
    </row>
    <row r="73" customFormat="false" ht="12.1" hidden="false" customHeight="false" outlineLevel="0" collapsed="false">
      <c r="A73" s="0" t="s">
        <v>24</v>
      </c>
      <c r="B73" s="0" t="n">
        <v>-500</v>
      </c>
      <c r="C73" s="0" t="n">
        <v>-500</v>
      </c>
      <c r="D73" s="6" t="s">
        <v>28</v>
      </c>
      <c r="E73" s="6" t="s">
        <v>28</v>
      </c>
    </row>
    <row r="74" customFormat="false" ht="12.1" hidden="false" customHeight="false" outlineLevel="0" collapsed="false">
      <c r="A74" s="0" t="s">
        <v>25</v>
      </c>
      <c r="B74" s="0" t="n">
        <v>0</v>
      </c>
      <c r="C74" s="0" t="n">
        <v>0</v>
      </c>
      <c r="D74" s="6" t="s">
        <v>28</v>
      </c>
      <c r="E74" s="6" t="s">
        <v>28</v>
      </c>
    </row>
    <row r="75" customFormat="false" ht="12.1" hidden="false" customHeight="false" outlineLevel="0" collapsed="false">
      <c r="A75" s="0" t="s">
        <v>26</v>
      </c>
      <c r="B75" s="0" t="n">
        <v>0</v>
      </c>
      <c r="C75" s="0" t="n">
        <v>0</v>
      </c>
      <c r="D75" s="6" t="s">
        <v>28</v>
      </c>
      <c r="E75" s="6" t="s">
        <v>28</v>
      </c>
    </row>
    <row r="76" customFormat="false" ht="12.1" hidden="false" customHeight="false" outlineLevel="0" collapsed="false">
      <c r="A76" s="0" t="s">
        <v>27</v>
      </c>
      <c r="B76" s="0" t="n">
        <v>0</v>
      </c>
      <c r="C76" s="0" t="n">
        <v>-6000</v>
      </c>
      <c r="D76" s="6" t="s">
        <v>28</v>
      </c>
      <c r="E76" s="6" t="s">
        <v>28</v>
      </c>
    </row>
    <row r="77" customFormat="false" ht="12.1" hidden="false" customHeight="false" outlineLevel="0" collapsed="false">
      <c r="A77" s="0" t="s">
        <v>46</v>
      </c>
      <c r="B77" s="0" t="n">
        <v>0</v>
      </c>
      <c r="C77" s="0" t="n">
        <v>0</v>
      </c>
      <c r="D77" s="4" t="n">
        <v>2071.31</v>
      </c>
      <c r="E77" s="4" t="n">
        <v>-2830.79</v>
      </c>
    </row>
    <row r="78" customFormat="false" ht="12.1" hidden="false" customHeight="false" outlineLevel="0" collapsed="false">
      <c r="A78" s="0" t="s">
        <v>29</v>
      </c>
      <c r="B78" s="0" t="n">
        <v>0</v>
      </c>
      <c r="C78" s="0" t="n">
        <v>0</v>
      </c>
      <c r="D78" s="6" t="s">
        <v>28</v>
      </c>
      <c r="E78" s="6" t="s">
        <v>28</v>
      </c>
    </row>
    <row r="80" customFormat="false" ht="12.1" hidden="false" customHeight="false" outlineLevel="0" collapsed="false">
      <c r="A80" s="1" t="s">
        <v>30</v>
      </c>
    </row>
    <row r="81" customFormat="false" ht="12.1" hidden="false" customHeight="false" outlineLevel="0" collapsed="false">
      <c r="A81" s="0" t="s">
        <v>31</v>
      </c>
      <c r="B81" s="0" t="n">
        <v>-1500</v>
      </c>
      <c r="C81" s="0" t="n">
        <v>-1800</v>
      </c>
      <c r="D81" s="0" t="n">
        <v>-1349.25</v>
      </c>
      <c r="E81" s="0" t="n">
        <v>-1484.75</v>
      </c>
    </row>
    <row r="82" customFormat="false" ht="12.1" hidden="false" customHeight="false" outlineLevel="0" collapsed="false">
      <c r="A82" s="0" t="s">
        <v>32</v>
      </c>
      <c r="B82" s="0" t="n">
        <v>-1300</v>
      </c>
      <c r="C82" s="0" t="n">
        <v>-1300</v>
      </c>
      <c r="D82" s="4" t="n">
        <v>0</v>
      </c>
      <c r="E82" s="0" t="n">
        <v>-1785.96</v>
      </c>
    </row>
    <row r="83" customFormat="false" ht="12.1" hidden="false" customHeight="false" outlineLevel="0" collapsed="false">
      <c r="A83" s="0" t="s">
        <v>47</v>
      </c>
      <c r="B83" s="0" t="n">
        <v>-400</v>
      </c>
      <c r="C83" s="0" t="n">
        <v>-400</v>
      </c>
      <c r="D83" s="4" t="n">
        <v>-234.8</v>
      </c>
      <c r="E83" s="0" t="n">
        <v>-304.99</v>
      </c>
    </row>
    <row r="85" customFormat="false" ht="12.1" hidden="false" customHeight="false" outlineLevel="0" collapsed="false">
      <c r="A85" s="1" t="s">
        <v>33</v>
      </c>
    </row>
    <row r="86" customFormat="false" ht="12.1" hidden="false" customHeight="false" outlineLevel="0" collapsed="false">
      <c r="A86" s="0" t="s">
        <v>34</v>
      </c>
      <c r="B86" s="0" t="n">
        <v>-300</v>
      </c>
      <c r="C86" s="0" t="n">
        <v>-300</v>
      </c>
      <c r="D86" s="0" t="n">
        <v>-159.34</v>
      </c>
      <c r="E86" s="0" t="n">
        <v>-168.82</v>
      </c>
    </row>
    <row r="87" customFormat="false" ht="12.1" hidden="false" customHeight="false" outlineLevel="0" collapsed="false">
      <c r="A87" s="0" t="s">
        <v>48</v>
      </c>
      <c r="B87" s="0" t="n">
        <v>-200</v>
      </c>
      <c r="C87" s="6" t="s">
        <v>28</v>
      </c>
      <c r="D87" s="6" t="s">
        <v>28</v>
      </c>
      <c r="E87" s="6" t="s">
        <v>28</v>
      </c>
    </row>
    <row r="88" customFormat="false" ht="12.1" hidden="false" customHeight="false" outlineLevel="0" collapsed="false">
      <c r="C88" s="6"/>
    </row>
    <row r="89" customFormat="false" ht="12.1" hidden="false" customHeight="false" outlineLevel="0" collapsed="false">
      <c r="A89" s="1" t="s">
        <v>35</v>
      </c>
    </row>
    <row r="90" customFormat="false" ht="12.1" hidden="false" customHeight="false" outlineLevel="0" collapsed="false">
      <c r="A90" s="0" t="s">
        <v>49</v>
      </c>
      <c r="B90" s="0" t="n">
        <v>-500</v>
      </c>
      <c r="C90" s="0" t="n">
        <v>-500</v>
      </c>
      <c r="D90" s="4" t="n">
        <v>-253.9</v>
      </c>
      <c r="E90" s="0" t="n">
        <v>-504.26</v>
      </c>
    </row>
    <row r="91" customFormat="false" ht="12.1" hidden="false" customHeight="false" outlineLevel="0" collapsed="false">
      <c r="A91" s="0" t="s">
        <v>36</v>
      </c>
      <c r="B91" s="0" t="n">
        <v>-1300</v>
      </c>
      <c r="C91" s="0" t="n">
        <v>-1300</v>
      </c>
      <c r="D91" s="0" t="n">
        <v>-1058.46</v>
      </c>
      <c r="E91" s="0" t="n">
        <v>-1367.98</v>
      </c>
    </row>
    <row r="92" customFormat="false" ht="12.1" hidden="false" customHeight="false" outlineLevel="0" collapsed="false">
      <c r="A92" s="0" t="s">
        <v>50</v>
      </c>
      <c r="B92" s="0" t="n">
        <v>-200</v>
      </c>
      <c r="C92" s="0" t="n">
        <v>-200</v>
      </c>
      <c r="D92" s="6" t="s">
        <v>28</v>
      </c>
      <c r="E92" s="6" t="s">
        <v>28</v>
      </c>
    </row>
    <row r="93" customFormat="false" ht="12.1" hidden="false" customHeight="false" outlineLevel="0" collapsed="false">
      <c r="A93" s="0" t="s">
        <v>51</v>
      </c>
      <c r="B93" s="0" t="n">
        <v>-300</v>
      </c>
      <c r="C93" s="0" t="n">
        <v>-300</v>
      </c>
      <c r="D93" s="0" t="n">
        <v>-51.77</v>
      </c>
      <c r="E93" s="4" t="n">
        <v>-53.4</v>
      </c>
    </row>
    <row r="94" customFormat="false" ht="12.1" hidden="false" customHeight="false" outlineLevel="0" collapsed="false">
      <c r="A94" s="0" t="s">
        <v>52</v>
      </c>
      <c r="B94" s="0" t="n">
        <v>-500</v>
      </c>
      <c r="C94" s="0" t="n">
        <v>-250</v>
      </c>
      <c r="D94" s="4" t="n">
        <v>0</v>
      </c>
      <c r="E94" s="0" t="n">
        <v>-165.73</v>
      </c>
    </row>
    <row r="95" customFormat="false" ht="12.1" hidden="false" customHeight="false" outlineLevel="0" collapsed="false">
      <c r="A95" s="0" t="s">
        <v>38</v>
      </c>
      <c r="B95" s="0" t="n">
        <v>-1100</v>
      </c>
      <c r="C95" s="0" t="n">
        <v>-1100</v>
      </c>
      <c r="D95" s="0" t="n">
        <v>-1902.45</v>
      </c>
      <c r="E95" s="0" t="n">
        <v>-1122.23</v>
      </c>
    </row>
    <row r="97" customFormat="false" ht="12.1" hidden="false" customHeight="false" outlineLevel="0" collapsed="false">
      <c r="A97" s="1" t="s">
        <v>53</v>
      </c>
    </row>
    <row r="98" customFormat="false" ht="12.1" hidden="false" customHeight="false" outlineLevel="0" collapsed="false">
      <c r="A98" s="0" t="s">
        <v>54</v>
      </c>
      <c r="B98" s="0" t="n">
        <v>-800</v>
      </c>
      <c r="C98" s="0" t="n">
        <v>-800</v>
      </c>
      <c r="D98" s="0" t="n">
        <v>-970.28</v>
      </c>
      <c r="E98" s="0" t="n">
        <v>-728.21</v>
      </c>
    </row>
    <row r="99" customFormat="false" ht="12.1" hidden="false" customHeight="false" outlineLevel="0" collapsed="false">
      <c r="A99" s="0" t="s">
        <v>55</v>
      </c>
      <c r="B99" s="0" t="n">
        <v>-1000</v>
      </c>
      <c r="C99" s="0" t="n">
        <v>-1000</v>
      </c>
      <c r="D99" s="0" t="n">
        <v>-386.35</v>
      </c>
      <c r="E99" s="0" t="n">
        <v>-737.34</v>
      </c>
    </row>
    <row r="100" customFormat="false" ht="12.1" hidden="false" customHeight="false" outlineLevel="0" collapsed="false">
      <c r="A100" s="0" t="s">
        <v>56</v>
      </c>
      <c r="B100" s="0" t="n">
        <v>-400</v>
      </c>
      <c r="C100" s="0" t="n">
        <v>-400</v>
      </c>
      <c r="D100" s="0" t="n">
        <v>-442.03</v>
      </c>
      <c r="E100" s="0" t="n">
        <v>-611.06</v>
      </c>
    </row>
    <row r="101" customFormat="false" ht="12.1" hidden="false" customHeight="false" outlineLevel="0" collapsed="false">
      <c r="A101" s="0" t="s">
        <v>57</v>
      </c>
      <c r="B101" s="0" t="n">
        <v>-1800</v>
      </c>
      <c r="C101" s="0" t="n">
        <v>-1800</v>
      </c>
      <c r="D101" s="0" t="n">
        <v>-2233.39</v>
      </c>
      <c r="E101" s="0" t="n">
        <v>-2055.99</v>
      </c>
    </row>
    <row r="102" customFormat="false" ht="12.1" hidden="false" customHeight="false" outlineLevel="0" collapsed="false">
      <c r="A102" s="0" t="s">
        <v>58</v>
      </c>
      <c r="B102" s="0" t="n">
        <v>-210</v>
      </c>
      <c r="C102" s="0" t="n">
        <v>-210</v>
      </c>
      <c r="D102" s="0" t="n">
        <v>-293.12</v>
      </c>
      <c r="E102" s="0" t="n">
        <v>-60.42</v>
      </c>
    </row>
    <row r="103" customFormat="false" ht="12.1" hidden="false" customHeight="false" outlineLevel="0" collapsed="false">
      <c r="A103" s="0" t="s">
        <v>59</v>
      </c>
      <c r="B103" s="0" t="n">
        <v>-150</v>
      </c>
      <c r="C103" s="0" t="n">
        <v>-150</v>
      </c>
      <c r="D103" s="0" t="n">
        <v>-122.98</v>
      </c>
      <c r="E103" s="0" t="n">
        <v>-59.91</v>
      </c>
    </row>
    <row r="104" customFormat="false" ht="12.1" hidden="false" customHeight="false" outlineLevel="0" collapsed="false">
      <c r="A104" s="0" t="s">
        <v>60</v>
      </c>
      <c r="B104" s="0" t="n">
        <v>-150</v>
      </c>
      <c r="C104" s="0" t="n">
        <v>-150</v>
      </c>
      <c r="D104" s="4" t="n">
        <v>-60</v>
      </c>
      <c r="E104" s="4" t="n">
        <v>-93</v>
      </c>
    </row>
    <row r="105" customFormat="false" ht="12.1" hidden="false" customHeight="false" outlineLevel="0" collapsed="false">
      <c r="A105" s="0" t="s">
        <v>61</v>
      </c>
      <c r="B105" s="0" t="n">
        <v>-50</v>
      </c>
      <c r="C105" s="0" t="n">
        <v>-50</v>
      </c>
      <c r="D105" s="4" t="n">
        <v>-17.2</v>
      </c>
      <c r="E105" s="4" t="n">
        <v>-39</v>
      </c>
    </row>
    <row r="106" customFormat="false" ht="12.1" hidden="false" customHeight="false" outlineLevel="0" collapsed="false">
      <c r="A106" s="0" t="s">
        <v>62</v>
      </c>
      <c r="B106" s="0" t="n">
        <v>-100</v>
      </c>
      <c r="C106" s="0" t="n">
        <v>-100</v>
      </c>
      <c r="D106" s="4" t="n">
        <v>-61.68</v>
      </c>
      <c r="E106" s="4" t="n">
        <v>-35.9</v>
      </c>
    </row>
    <row r="107" customFormat="false" ht="12.1" hidden="false" customHeight="false" outlineLevel="0" collapsed="false">
      <c r="A107" s="0" t="s">
        <v>63</v>
      </c>
      <c r="B107" s="0" t="n">
        <v>-1700</v>
      </c>
      <c r="C107" s="0" t="n">
        <v>-1700</v>
      </c>
      <c r="D107" s="4" t="n">
        <v>0</v>
      </c>
      <c r="E107" s="0" t="n">
        <v>-1616.17</v>
      </c>
    </row>
    <row r="108" customFormat="false" ht="12.1" hidden="false" customHeight="false" outlineLevel="0" collapsed="false">
      <c r="A108" s="0" t="s">
        <v>64</v>
      </c>
      <c r="B108" s="0" t="n">
        <v>-350</v>
      </c>
      <c r="C108" s="0" t="n">
        <v>-350</v>
      </c>
      <c r="D108" s="4" t="n">
        <v>-347.2</v>
      </c>
      <c r="E108" s="0" t="n">
        <v>-319.8</v>
      </c>
    </row>
    <row r="109" customFormat="false" ht="12.1" hidden="false" customHeight="false" outlineLevel="0" collapsed="false">
      <c r="A109" s="0" t="s">
        <v>65</v>
      </c>
      <c r="B109" s="0" t="n">
        <v>-100</v>
      </c>
      <c r="C109" s="0" t="n">
        <v>-100</v>
      </c>
      <c r="D109" s="4" t="n">
        <v>-18.6</v>
      </c>
      <c r="E109" s="4" t="n">
        <v>-64</v>
      </c>
    </row>
    <row r="110" customFormat="false" ht="12.1" hidden="false" customHeight="false" outlineLevel="0" collapsed="false">
      <c r="A110" s="0" t="s">
        <v>66</v>
      </c>
      <c r="B110" s="0" t="n">
        <v>-170</v>
      </c>
      <c r="C110" s="0" t="n">
        <v>-170</v>
      </c>
      <c r="D110" s="0" t="n">
        <v>-73.27</v>
      </c>
      <c r="E110" s="0" t="n">
        <v>-147.87</v>
      </c>
    </row>
    <row r="111" customFormat="false" ht="12.1" hidden="false" customHeight="false" outlineLevel="0" collapsed="false">
      <c r="A111" s="0" t="s">
        <v>67</v>
      </c>
      <c r="B111" s="0" t="n">
        <v>-2000</v>
      </c>
      <c r="C111" s="0" t="n">
        <v>-2000</v>
      </c>
      <c r="D111" s="0" t="n">
        <v>-2967.66</v>
      </c>
      <c r="E111" s="0" t="n">
        <v>-695.18</v>
      </c>
    </row>
    <row r="113" customFormat="false" ht="12.1" hidden="false" customHeight="false" outlineLevel="0" collapsed="false">
      <c r="A113" s="0" t="s">
        <v>68</v>
      </c>
      <c r="B113" s="0" t="n">
        <v>0</v>
      </c>
      <c r="C113" s="0" t="n">
        <v>0</v>
      </c>
      <c r="D113" s="4" t="n">
        <v>0</v>
      </c>
      <c r="E113" s="4" t="n">
        <v>0</v>
      </c>
    </row>
    <row r="115" customFormat="false" ht="12.1" hidden="false" customHeight="false" outlineLevel="0" collapsed="false">
      <c r="A115" s="0" t="s">
        <v>39</v>
      </c>
      <c r="B115" s="0" t="n">
        <v>-2500</v>
      </c>
      <c r="C115" s="0" t="n">
        <v>-2500</v>
      </c>
      <c r="D115" s="4" t="n">
        <v>-424.7</v>
      </c>
      <c r="E115" s="4" t="n">
        <v>-3085.1</v>
      </c>
    </row>
    <row r="117" customFormat="false" ht="26.1" hidden="false" customHeight="true" outlineLevel="0" collapsed="false">
      <c r="A117" s="7" t="s">
        <v>69</v>
      </c>
      <c r="B117" s="1" t="n">
        <f aca="false">SUM(B52:B115)</f>
        <v>-101330</v>
      </c>
      <c r="C117" s="1" t="n">
        <f aca="false">SUM(C52:C115)</f>
        <v>-100580</v>
      </c>
      <c r="D117" s="1" t="n">
        <f aca="false">SUM(D52:D115)</f>
        <v>-101859.01</v>
      </c>
      <c r="E117" s="1" t="n">
        <f aca="false">SUM(E52:E115)</f>
        <v>-102908.86</v>
      </c>
    </row>
    <row r="118" customFormat="false" ht="12.65" hidden="false" customHeight="true" outlineLevel="0" collapsed="false">
      <c r="A118" s="1"/>
    </row>
    <row r="119" customFormat="false" ht="26.85" hidden="false" customHeight="true" outlineLevel="0" collapsed="false">
      <c r="A119" s="7" t="s">
        <v>70</v>
      </c>
      <c r="B119" s="1" t="n">
        <f aca="false">B48+B117</f>
        <v>-17330</v>
      </c>
      <c r="C119" s="1" t="n">
        <f aca="false">C48+C117</f>
        <v>-9880</v>
      </c>
      <c r="D119" s="1" t="n">
        <f aca="false">D48+D117</f>
        <v>-10230.63</v>
      </c>
      <c r="E119" s="1" t="n">
        <f aca="false">E48+E117</f>
        <v>-4774.88000000001</v>
      </c>
    </row>
    <row r="120" customFormat="false" ht="12.1" hidden="false" customHeight="false" outlineLevel="0" collapsed="false">
      <c r="B120" s="0" t="s">
        <v>71</v>
      </c>
    </row>
    <row r="121" customFormat="false" ht="12.1" hidden="false" customHeight="false" outlineLevel="0" collapsed="false">
      <c r="A121" s="1" t="s">
        <v>72</v>
      </c>
      <c r="D121" s="4"/>
    </row>
    <row r="122" customFormat="false" ht="12.1" hidden="false" customHeight="false" outlineLevel="0" collapsed="false">
      <c r="A122" s="0" t="s">
        <v>73</v>
      </c>
      <c r="B122" s="0" t="n">
        <v>6200</v>
      </c>
      <c r="C122" s="0" t="n">
        <v>6200</v>
      </c>
      <c r="D122" s="4" t="n">
        <v>8820</v>
      </c>
      <c r="E122" s="4" t="n">
        <v>7450</v>
      </c>
    </row>
    <row r="123" customFormat="false" ht="12.1" hidden="false" customHeight="false" outlineLevel="0" collapsed="false">
      <c r="A123" s="0" t="s">
        <v>74</v>
      </c>
      <c r="B123" s="0" t="n">
        <v>6000</v>
      </c>
      <c r="C123" s="0" t="n">
        <v>3500</v>
      </c>
      <c r="D123" s="4" t="n">
        <v>3670</v>
      </c>
      <c r="E123" s="4" t="n">
        <v>4700</v>
      </c>
    </row>
    <row r="125" customFormat="false" ht="12.1" hidden="false" customHeight="false" outlineLevel="0" collapsed="false">
      <c r="A125" s="1" t="s">
        <v>75</v>
      </c>
      <c r="B125" s="1" t="n">
        <f aca="false">SUM(B122:B123)</f>
        <v>12200</v>
      </c>
      <c r="C125" s="1" t="n">
        <f aca="false">SUM(C122:C123)</f>
        <v>9700</v>
      </c>
      <c r="D125" s="1" t="n">
        <f aca="false">SUM(D122:D123)</f>
        <v>12490</v>
      </c>
      <c r="E125" s="1" t="n">
        <f aca="false">SUM(E122:E123)</f>
        <v>12150</v>
      </c>
    </row>
    <row r="127" customFormat="false" ht="12.1" hidden="false" customHeight="false" outlineLevel="0" collapsed="false">
      <c r="A127" s="1" t="s">
        <v>76</v>
      </c>
      <c r="B127" s="1" t="n">
        <f aca="false">B119+B125</f>
        <v>-5130</v>
      </c>
      <c r="C127" s="1" t="n">
        <f aca="false">C119+C125</f>
        <v>-180</v>
      </c>
      <c r="D127" s="1" t="n">
        <f aca="false">D119+D125</f>
        <v>2259.37000000001</v>
      </c>
      <c r="E127" s="1" t="n">
        <f aca="false">E119+E125</f>
        <v>7375.12</v>
      </c>
    </row>
    <row r="129" customFormat="false" ht="12.1" hidden="false" customHeight="false" outlineLevel="0" collapsed="false">
      <c r="A129" s="1" t="s">
        <v>77</v>
      </c>
    </row>
    <row r="130" customFormat="false" ht="12.1" hidden="false" customHeight="false" outlineLevel="0" collapsed="false">
      <c r="A130" s="1" t="s">
        <v>78</v>
      </c>
    </row>
    <row r="131" customFormat="false" ht="12.1" hidden="false" customHeight="false" outlineLevel="0" collapsed="false">
      <c r="A131" s="0" t="s">
        <v>79</v>
      </c>
      <c r="B131" s="0" t="n">
        <v>430</v>
      </c>
      <c r="C131" s="0" t="n">
        <v>550</v>
      </c>
      <c r="D131" s="4" t="n">
        <v>592</v>
      </c>
      <c r="E131" s="4" t="n">
        <v>582.4</v>
      </c>
    </row>
    <row r="132" customFormat="false" ht="12.1" hidden="false" customHeight="false" outlineLevel="0" collapsed="false">
      <c r="A132" s="0" t="s">
        <v>80</v>
      </c>
      <c r="B132" s="0" t="n">
        <v>210</v>
      </c>
      <c r="C132" s="0" t="n">
        <v>150</v>
      </c>
      <c r="D132" s="0" t="n">
        <v>227.53</v>
      </c>
      <c r="E132" s="0" t="n">
        <v>189.52</v>
      </c>
    </row>
    <row r="134" customFormat="false" ht="23.85" hidden="false" customHeight="false" outlineLevel="0" collapsed="false">
      <c r="A134" s="7" t="s">
        <v>81</v>
      </c>
      <c r="B134" s="1" t="n">
        <f aca="false">SUM(B131:B132)</f>
        <v>640</v>
      </c>
      <c r="C134" s="1" t="n">
        <f aca="false">SUM(C131:C132)</f>
        <v>700</v>
      </c>
      <c r="D134" s="1" t="n">
        <f aca="false">SUM(D131:D132)</f>
        <v>819.53</v>
      </c>
      <c r="E134" s="1" t="n">
        <f aca="false">SUM(E131:E132)</f>
        <v>771.92</v>
      </c>
    </row>
    <row r="136" customFormat="false" ht="12.1" hidden="false" customHeight="false" outlineLevel="0" collapsed="false">
      <c r="A136" s="1" t="s">
        <v>82</v>
      </c>
    </row>
    <row r="137" customFormat="false" ht="12.1" hidden="false" customHeight="false" outlineLevel="0" collapsed="false">
      <c r="A137" s="0" t="s">
        <v>83</v>
      </c>
      <c r="B137" s="0" t="n">
        <v>-30</v>
      </c>
      <c r="C137" s="0" t="n">
        <v>-30</v>
      </c>
      <c r="D137" s="4" t="n">
        <v>-9.2</v>
      </c>
      <c r="E137" s="4" t="n">
        <v>0</v>
      </c>
    </row>
    <row r="139" customFormat="false" ht="23.85" hidden="false" customHeight="false" outlineLevel="0" collapsed="false">
      <c r="A139" s="7" t="s">
        <v>84</v>
      </c>
      <c r="B139" s="1" t="n">
        <f aca="false">B137</f>
        <v>-30</v>
      </c>
      <c r="C139" s="1" t="n">
        <f aca="false">C137</f>
        <v>-30</v>
      </c>
      <c r="D139" s="8" t="n">
        <f aca="false">D137</f>
        <v>-9.2</v>
      </c>
      <c r="E139" s="8" t="n">
        <f aca="false">E137</f>
        <v>0</v>
      </c>
    </row>
    <row r="140" customFormat="false" ht="12.1" hidden="false" customHeight="false" outlineLevel="0" collapsed="false">
      <c r="A140" s="9"/>
      <c r="B140" s="1"/>
      <c r="C140" s="1"/>
    </row>
    <row r="141" customFormat="false" ht="23.85" hidden="false" customHeight="false" outlineLevel="0" collapsed="false">
      <c r="A141" s="7" t="s">
        <v>85</v>
      </c>
      <c r="B141" s="1" t="n">
        <f aca="false">B134+B139</f>
        <v>610</v>
      </c>
      <c r="C141" s="1" t="n">
        <f aca="false">C134+C139</f>
        <v>670</v>
      </c>
      <c r="D141" s="1" t="n">
        <f aca="false">D134+D139</f>
        <v>810.33</v>
      </c>
      <c r="E141" s="1" t="n">
        <f aca="false">E134+E139</f>
        <v>771.92</v>
      </c>
    </row>
    <row r="142" customFormat="false" ht="12.1" hidden="false" customHeight="false" outlineLevel="0" collapsed="false">
      <c r="B142" s="1"/>
      <c r="C142" s="1"/>
    </row>
    <row r="143" customFormat="false" ht="12.1" hidden="false" customHeight="false" outlineLevel="0" collapsed="false">
      <c r="A143" s="1" t="s">
        <v>76</v>
      </c>
      <c r="B143" s="1" t="n">
        <f aca="false">B127+B141</f>
        <v>-4520</v>
      </c>
      <c r="C143" s="1" t="n">
        <f aca="false">C127+C141</f>
        <v>490</v>
      </c>
      <c r="D143" s="8" t="n">
        <f aca="false">D127+D141</f>
        <v>3069.70000000001</v>
      </c>
      <c r="E143" s="1" t="n">
        <f aca="false">E127+E141</f>
        <v>8147.04</v>
      </c>
    </row>
    <row r="144" customFormat="false" ht="12.1" hidden="false" customHeight="false" outlineLevel="0" collapsed="false">
      <c r="B144" s="1"/>
      <c r="C144" s="1"/>
    </row>
    <row r="146" customFormat="false" ht="12.1" hidden="false" customHeight="false" outlineLevel="0" collapsed="false">
      <c r="A146" s="1" t="s">
        <v>86</v>
      </c>
    </row>
    <row r="147" customFormat="false" ht="12.1" hidden="false" customHeight="false" outlineLevel="0" collapsed="false">
      <c r="A147" s="0" t="s">
        <v>87</v>
      </c>
      <c r="B147" s="0" t="n">
        <v>0</v>
      </c>
      <c r="C147" s="0" t="n">
        <v>0</v>
      </c>
      <c r="D147" s="4" t="n">
        <v>0</v>
      </c>
      <c r="E147" s="4" t="n">
        <v>0</v>
      </c>
    </row>
    <row r="148" customFormat="false" ht="12.1" hidden="false" customHeight="false" outlineLevel="0" collapsed="false">
      <c r="A148" s="0" t="s">
        <v>88</v>
      </c>
      <c r="B148" s="0" t="n">
        <v>0</v>
      </c>
      <c r="C148" s="0" t="n">
        <v>0</v>
      </c>
      <c r="D148" s="4" t="n">
        <v>0</v>
      </c>
      <c r="E148" s="4" t="n">
        <v>0</v>
      </c>
    </row>
    <row r="150" customFormat="false" ht="12.1" hidden="false" customHeight="false" outlineLevel="0" collapsed="false">
      <c r="A150" s="1" t="s">
        <v>76</v>
      </c>
      <c r="B150" s="1" t="n">
        <f aca="false">B143</f>
        <v>-4520</v>
      </c>
      <c r="C150" s="1" t="n">
        <f aca="false">C143</f>
        <v>490</v>
      </c>
      <c r="D150" s="1" t="n">
        <f aca="false">D143</f>
        <v>3069.70000000001</v>
      </c>
      <c r="E150" s="1" t="n">
        <f aca="false">E143</f>
        <v>8147.04</v>
      </c>
    </row>
    <row r="152" customFormat="false" ht="12.1" hidden="false" customHeight="false" outlineLevel="0" collapsed="false">
      <c r="A152" s="1" t="s">
        <v>89</v>
      </c>
    </row>
    <row r="153" customFormat="false" ht="12.1" hidden="false" customHeight="false" outlineLevel="0" collapsed="false">
      <c r="A153" s="0" t="s">
        <v>90</v>
      </c>
      <c r="B153" s="0" t="n">
        <v>200</v>
      </c>
      <c r="C153" s="0" t="n">
        <v>200</v>
      </c>
      <c r="D153" s="4" t="n">
        <v>316.4</v>
      </c>
      <c r="E153" s="0" t="n">
        <v>1501.16</v>
      </c>
    </row>
    <row r="154" customFormat="false" ht="12.1" hidden="false" customHeight="false" outlineLevel="0" collapsed="false">
      <c r="A154" s="0" t="s">
        <v>91</v>
      </c>
      <c r="B154" s="0" t="n">
        <v>0</v>
      </c>
      <c r="C154" s="0" t="n">
        <v>0</v>
      </c>
      <c r="D154" s="4" t="n">
        <v>0</v>
      </c>
      <c r="E154" s="4" t="n">
        <v>250</v>
      </c>
    </row>
    <row r="156" customFormat="false" ht="12.1" hidden="false" customHeight="false" outlineLevel="0" collapsed="false">
      <c r="A156" s="1" t="s">
        <v>92</v>
      </c>
      <c r="B156" s="1" t="n">
        <f aca="false">B150+B153</f>
        <v>-4320</v>
      </c>
      <c r="C156" s="1" t="n">
        <f aca="false">C150+C153</f>
        <v>690</v>
      </c>
      <c r="D156" s="8" t="n">
        <f aca="false">D150+D153</f>
        <v>3386.10000000001</v>
      </c>
      <c r="E156" s="8" t="n">
        <f aca="false">E150+E153</f>
        <v>9648.2</v>
      </c>
    </row>
    <row r="158" customFormat="false" ht="12.1" hidden="false" customHeight="false" outlineLevel="0" collapsed="false">
      <c r="A158" s="0" t="s">
        <v>93</v>
      </c>
      <c r="B158" s="0" t="n">
        <v>0</v>
      </c>
      <c r="C158" s="0" t="n">
        <v>0</v>
      </c>
      <c r="D158" s="4" t="n">
        <v>0</v>
      </c>
      <c r="E158" s="4" t="n">
        <v>0</v>
      </c>
    </row>
    <row r="160" customFormat="false" ht="12.1" hidden="false" customHeight="false" outlineLevel="0" collapsed="false">
      <c r="A160" s="1" t="s">
        <v>94</v>
      </c>
      <c r="B160" s="1" t="n">
        <f aca="false">B156+B158</f>
        <v>-4320</v>
      </c>
      <c r="C160" s="1" t="n">
        <f aca="false">C156+C158</f>
        <v>690</v>
      </c>
      <c r="D160" s="1" t="n">
        <f aca="false">D156+D158</f>
        <v>3386.10000000001</v>
      </c>
      <c r="E160" s="1" t="n">
        <f aca="false">E156+E158</f>
        <v>9648.2</v>
      </c>
    </row>
    <row r="162" customFormat="false" ht="12.1" hidden="false" customHeight="false" outlineLevel="0" collapsed="false">
      <c r="A162" s="0" t="s">
        <v>95</v>
      </c>
      <c r="B162" s="0" t="n">
        <v>0</v>
      </c>
      <c r="C162" s="0" t="n">
        <v>0</v>
      </c>
      <c r="D162" s="4" t="n">
        <v>0</v>
      </c>
      <c r="E162" s="4" t="n">
        <v>0</v>
      </c>
    </row>
    <row r="164" customFormat="false" ht="12.1" hidden="false" customHeight="false" outlineLevel="0" collapsed="false">
      <c r="A164" s="1" t="s">
        <v>96</v>
      </c>
      <c r="B164" s="1" t="n">
        <f aca="false">B160+B162</f>
        <v>-4320</v>
      </c>
      <c r="C164" s="1" t="n">
        <f aca="false">C160+C162</f>
        <v>690</v>
      </c>
      <c r="D164" s="1" t="n">
        <f aca="false">D160+D162</f>
        <v>3386.10000000001</v>
      </c>
      <c r="E164" s="1" t="n">
        <f aca="false">E160+E162</f>
        <v>9648.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5:20:50Z</dcterms:created>
  <dc:creator/>
  <dc:description/>
  <dc:language>en-US</dc:language>
  <cp:lastModifiedBy/>
  <dcterms:modified xsi:type="dcterms:W3CDTF">2014-11-12T00:01:04Z</dcterms:modified>
  <cp:revision>17</cp:revision>
  <dc:subject/>
  <dc:title/>
</cp:coreProperties>
</file>